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30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Enter all answers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0</xdr:rowOff>
              </xdr:from>
              <xdr:to>
                <xdr:col>5</xdr:col>
                <xdr:colOff>21</xdr:colOff>
                <xdr:row>10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Enter formula with ROUND function to 2 digit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13</xdr:rowOff>
              </xdr:from>
              <xdr:to>
                <xdr:col>5</xdr:col>
                <xdr:colOff>21</xdr:colOff>
                <xdr:row>16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Enter all answers as a formul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7</xdr:rowOff>
              </xdr:from>
              <xdr:to>
                <xdr:col>7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Enter all answers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</xdr:row>
                <xdr:rowOff>7</xdr:rowOff>
              </xdr:from>
              <xdr:to>
                <xdr:col>9</xdr:col>
                <xdr:colOff>21</xdr:colOff>
                <xdr:row>7</xdr:row>
                <xdr:rowOff>2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Enter all answers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41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8">
  <si>
    <t xml:space="preserve">Exercise 4-30</t>
  </si>
  <si>
    <t xml:space="preserve">Name:</t>
  </si>
  <si>
    <t xml:space="preserve">Instructor</t>
  </si>
  <si>
    <t xml:space="preserve">Enter the appropriate formulas in the shaded cells.</t>
  </si>
  <si>
    <t xml:space="preserve">An asterisk (*) will appear in the column to the right of an incorrect amount.</t>
  </si>
  <si>
    <t xml:space="preserve">Laertes</t>
  </si>
  <si>
    <t xml:space="preserve">Ophelia</t>
  </si>
  <si>
    <t xml:space="preserve">Fortinbras</t>
  </si>
  <si>
    <t xml:space="preserve">Claudius</t>
  </si>
  <si>
    <t xml:space="preserve">Sales</t>
  </si>
  <si>
    <t xml:space="preserve">Total variable costs</t>
  </si>
  <si>
    <t xml:space="preserve">Total contribution margin</t>
  </si>
  <si>
    <t xml:space="preserve">Total fixed costs</t>
  </si>
  <si>
    <t xml:space="preserve">Operating income (loss)</t>
  </si>
  <si>
    <t xml:space="preserve">Units sold</t>
  </si>
  <si>
    <t xml:space="preserve">Price/unit</t>
  </si>
  <si>
    <t xml:space="preserve">Variable cost/unit</t>
  </si>
  <si>
    <t xml:space="preserve">Contribution margin/unit</t>
  </si>
  <si>
    <t xml:space="preserve">Contribution margin ratio (%)</t>
  </si>
  <si>
    <t xml:space="preserve">Break-even in units</t>
  </si>
  <si>
    <t xml:space="preserve">      (will round to nearest whole unit)</t>
  </si>
  <si>
    <t xml:space="preserve">Exercise 4-13</t>
  </si>
  <si>
    <t xml:space="preserve">Enter the appropriate amount in the shaded cells.</t>
  </si>
  <si>
    <t xml:space="preserve">A</t>
  </si>
  <si>
    <t xml:space="preserve">B</t>
  </si>
  <si>
    <t xml:space="preserve">C</t>
  </si>
  <si>
    <t xml:space="preserve">D</t>
  </si>
  <si>
    <t xml:space="preserve">Contribution margin 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\$* #,##0_);_(\$* \(#,##0\);_(\$* \-??_);_(@_)"/>
    <numFmt numFmtId="168" formatCode="General"/>
    <numFmt numFmtId="169" formatCode="_(* #,##0_);_(* \(#,##0\);_(* \-??_);_(@_)"/>
    <numFmt numFmtId="170" formatCode="\$#,##0.00_);&quot;($&quot;#,##0.00\)"/>
    <numFmt numFmtId="171" formatCode="\$#,##0.00"/>
    <numFmt numFmtId="172" formatCode="0%"/>
    <numFmt numFmtId="173" formatCode="[$-409]#,##0_);\(#,##0\)"/>
    <numFmt numFmtId="174" formatCode="0_);\(0\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u val="double"/>
      <sz val="10"/>
      <name val="Arial"/>
      <family val="2"/>
    </font>
    <font>
      <sz val="8"/>
      <name val="Arial"/>
      <family val="2"/>
    </font>
    <font>
      <sz val="10"/>
      <color rgb="FF9933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3.77"/>
    <col collapsed="false" customWidth="false" hidden="false" outlineLevel="0" max="2" min="2" style="1" width="8.88"/>
    <col collapsed="false" customWidth="true" hidden="false" outlineLevel="0" max="3" min="3" style="1" width="2.32"/>
    <col collapsed="false" customWidth="false" hidden="false" outlineLevel="0" max="4" min="4" style="1" width="8.88"/>
    <col collapsed="false" customWidth="true" hidden="false" outlineLevel="0" max="5" min="5" style="1" width="2.32"/>
    <col collapsed="false" customWidth="false" hidden="false" outlineLevel="0" max="6" min="6" style="1" width="8.88"/>
    <col collapsed="false" customWidth="true" hidden="false" outlineLevel="0" max="7" min="7" style="1" width="2.32"/>
    <col collapsed="false" customWidth="false" hidden="false" outlineLevel="0" max="8" min="8" style="1" width="8.88"/>
    <col collapsed="false" customWidth="true" hidden="false" outlineLevel="0" max="9" min="9" style="1" width="2.32"/>
    <col collapsed="false" customWidth="false" hidden="false" outlineLevel="0" max="12" min="10" style="1" width="8.88"/>
    <col collapsed="false" customWidth="false" hidden="true" outlineLevel="0" max="16" min="13" style="1" width="8.9"/>
    <col collapsed="false" customWidth="false" hidden="false" outlineLevel="0" max="257" min="17" style="1" width="8.88"/>
  </cols>
  <sheetData>
    <row r="1" customFormat="false" ht="12.75" hidden="false" customHeight="false" outlineLevel="0" collapsed="false">
      <c r="A1" s="2" t="s">
        <v>0</v>
      </c>
      <c r="D1" s="3" t="s">
        <v>1</v>
      </c>
      <c r="F1" s="4" t="s">
        <v>2</v>
      </c>
      <c r="G1" s="4"/>
      <c r="H1" s="4"/>
      <c r="I1" s="4"/>
      <c r="J1" s="4"/>
    </row>
    <row r="2" customFormat="false" ht="12.75" hidden="false" customHeight="false" outlineLevel="0" collapsed="false">
      <c r="A2" s="5" t="s">
        <v>3</v>
      </c>
    </row>
    <row r="3" customFormat="false" ht="12.75" hidden="false" customHeight="false" outlineLevel="0" collapsed="false">
      <c r="A3" s="5" t="s">
        <v>4</v>
      </c>
    </row>
    <row r="4" customFormat="false" ht="12.75" hidden="false" customHeight="false" outlineLevel="0" collapsed="false">
      <c r="A4" s="5"/>
    </row>
    <row r="5" s="8" customFormat="true" ht="12.75" hidden="false" customHeight="false" outlineLevel="0" collapsed="false">
      <c r="A5" s="6"/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6"/>
    </row>
    <row r="6" s="13" customFormat="true" ht="15.75" hidden="false" customHeight="false" outlineLevel="0" collapsed="false">
      <c r="A6" s="9" t="s">
        <v>9</v>
      </c>
      <c r="B6" s="10" t="n">
        <v>15000</v>
      </c>
      <c r="C6" s="10"/>
      <c r="D6" s="11" t="n">
        <f aca="false">D7+D8</f>
        <v>15600</v>
      </c>
      <c r="E6" s="12" t="str">
        <f aca="false">IF(OR(D6="",D6=N6),"","*")</f>
        <v/>
      </c>
      <c r="F6" s="11" t="n">
        <f aca="false">F12*F13</f>
        <v>16250</v>
      </c>
      <c r="G6" s="12" t="str">
        <f aca="false">IF(OR(F6="",F6=O6),"","*")</f>
        <v/>
      </c>
      <c r="H6" s="10" t="n">
        <v>10600</v>
      </c>
      <c r="I6" s="10"/>
      <c r="N6" s="13" t="n">
        <f aca="false">11700+3900</f>
        <v>15600</v>
      </c>
      <c r="O6" s="13" t="n">
        <f aca="false">125*130</f>
        <v>16250</v>
      </c>
    </row>
    <row r="7" s="17" customFormat="true" ht="17.25" hidden="false" customHeight="false" outlineLevel="0" collapsed="false">
      <c r="A7" s="14" t="s">
        <v>10</v>
      </c>
      <c r="B7" s="15" t="n">
        <v>5000</v>
      </c>
      <c r="C7" s="15"/>
      <c r="D7" s="15" t="n">
        <v>11700</v>
      </c>
      <c r="E7" s="15"/>
      <c r="F7" s="15" t="n">
        <v>9750</v>
      </c>
      <c r="G7" s="15"/>
      <c r="H7" s="16" t="n">
        <f aca="false">H6-H9-H10</f>
        <v>5300</v>
      </c>
      <c r="I7" s="12" t="str">
        <f aca="false">IF(OR(H7="",H7=P7),"","*")</f>
        <v/>
      </c>
      <c r="P7" s="17" t="n">
        <f aca="false">10600-4452-848</f>
        <v>5300</v>
      </c>
    </row>
    <row r="8" s="13" customFormat="true" ht="15.75" hidden="false" customHeight="false" outlineLevel="0" collapsed="false">
      <c r="A8" s="9" t="s">
        <v>11</v>
      </c>
      <c r="B8" s="10" t="n">
        <f aca="false">B6-B7</f>
        <v>10000</v>
      </c>
      <c r="C8" s="10"/>
      <c r="D8" s="10" t="n">
        <v>3900</v>
      </c>
      <c r="E8" s="10"/>
      <c r="F8" s="11" t="n">
        <f aca="false">F6-F7</f>
        <v>6500</v>
      </c>
      <c r="G8" s="12" t="str">
        <f aca="false">IF(OR(F8="",F8=O8),"","*")</f>
        <v/>
      </c>
      <c r="H8" s="11" t="n">
        <f aca="false">H6-H7</f>
        <v>5300</v>
      </c>
      <c r="I8" s="12" t="str">
        <f aca="false">IF(OR(H8="",H8=P8),"","*")</f>
        <v/>
      </c>
      <c r="O8" s="13" t="n">
        <f aca="false">16250-9750</f>
        <v>6500</v>
      </c>
      <c r="P8" s="13" t="n">
        <f aca="false">10600-5300</f>
        <v>5300</v>
      </c>
    </row>
    <row r="9" customFormat="false" ht="17.25" hidden="false" customHeight="false" outlineLevel="0" collapsed="false">
      <c r="A9" s="18" t="s">
        <v>12</v>
      </c>
      <c r="B9" s="16" t="n">
        <f aca="false">B8-B10</f>
        <v>9500</v>
      </c>
      <c r="C9" s="12" t="str">
        <f aca="false">IF(OR(B9="",B9=M9),"","*")</f>
        <v/>
      </c>
      <c r="D9" s="15" t="n">
        <v>4000</v>
      </c>
      <c r="E9" s="15"/>
      <c r="F9" s="16" t="n">
        <f aca="false">F8-F10</f>
        <v>6136</v>
      </c>
      <c r="G9" s="12" t="str">
        <f aca="false">IF(OR(F9="",F9=O9),"","*")</f>
        <v/>
      </c>
      <c r="H9" s="15" t="n">
        <v>4452</v>
      </c>
      <c r="I9" s="19"/>
      <c r="M9" s="1" t="n">
        <f aca="false">10000-500</f>
        <v>9500</v>
      </c>
      <c r="O9" s="1" t="n">
        <f aca="false">6500-364</f>
        <v>6136</v>
      </c>
    </row>
    <row r="10" customFormat="false" ht="15.75" hidden="false" customHeight="false" outlineLevel="0" collapsed="false">
      <c r="A10" s="18" t="s">
        <v>13</v>
      </c>
      <c r="B10" s="20" t="n">
        <v>500</v>
      </c>
      <c r="C10" s="20"/>
      <c r="D10" s="21" t="n">
        <f aca="false">D8-D9</f>
        <v>-100</v>
      </c>
      <c r="E10" s="12" t="str">
        <f aca="false">IF(OR(D10="",D10=N10),"","*")</f>
        <v/>
      </c>
      <c r="F10" s="20" t="n">
        <v>364</v>
      </c>
      <c r="G10" s="20"/>
      <c r="H10" s="20" t="n">
        <v>848</v>
      </c>
      <c r="I10" s="19"/>
      <c r="N10" s="1" t="n">
        <f aca="false">3900-4000</f>
        <v>-100</v>
      </c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</row>
    <row r="12" customFormat="false" ht="15.75" hidden="false" customHeight="false" outlineLevel="0" collapsed="false">
      <c r="A12" s="18" t="s">
        <v>14</v>
      </c>
      <c r="B12" s="22" t="n">
        <f aca="false">B6/B13</f>
        <v>3000</v>
      </c>
      <c r="C12" s="12" t="str">
        <f aca="false">IF(OR(B12="",B12=M12),"","*")</f>
        <v/>
      </c>
      <c r="D12" s="23" t="n">
        <v>1300</v>
      </c>
      <c r="E12" s="23"/>
      <c r="F12" s="23" t="n">
        <v>125</v>
      </c>
      <c r="G12" s="23"/>
      <c r="H12" s="23" t="n">
        <v>1000</v>
      </c>
      <c r="I12" s="19"/>
      <c r="M12" s="1" t="n">
        <f aca="false">15000/5</f>
        <v>3000</v>
      </c>
    </row>
    <row r="13" customFormat="false" ht="15.75" hidden="false" customHeight="false" outlineLevel="0" collapsed="false">
      <c r="A13" s="18" t="s">
        <v>15</v>
      </c>
      <c r="B13" s="24" t="n">
        <v>5</v>
      </c>
      <c r="C13" s="10"/>
      <c r="D13" s="25" t="n">
        <f aca="false">D6/D12</f>
        <v>12</v>
      </c>
      <c r="E13" s="12" t="str">
        <f aca="false">IF(OR(D13="",D13=N13),"","*")</f>
        <v/>
      </c>
      <c r="F13" s="10" t="n">
        <v>130</v>
      </c>
      <c r="G13" s="10"/>
      <c r="H13" s="25" t="n">
        <f aca="false">H6/H12</f>
        <v>10.6</v>
      </c>
      <c r="I13" s="12" t="str">
        <f aca="false">IF(OR(H13="",H13=P13),"","*")</f>
        <v/>
      </c>
      <c r="N13" s="1" t="n">
        <f aca="false">15600/1300</f>
        <v>12</v>
      </c>
      <c r="P13" s="1" t="n">
        <f aca="false">10600/1000</f>
        <v>10.6</v>
      </c>
    </row>
    <row r="14" customFormat="false" ht="15.75" hidden="false" customHeight="false" outlineLevel="0" collapsed="false">
      <c r="A14" s="18" t="s">
        <v>16</v>
      </c>
      <c r="B14" s="25" t="n">
        <f aca="false">B7/B12</f>
        <v>1.66666666666667</v>
      </c>
      <c r="C14" s="12" t="str">
        <f aca="false">IF(OR(B14="",B14=M14),"","*")</f>
        <v/>
      </c>
      <c r="D14" s="26" t="n">
        <v>9</v>
      </c>
      <c r="E14" s="10"/>
      <c r="F14" s="25" t="n">
        <f aca="false">F7/F12</f>
        <v>78</v>
      </c>
      <c r="G14" s="12" t="str">
        <f aca="false">IF(OR(F14="",F14=O14),"","*")</f>
        <v/>
      </c>
      <c r="H14" s="25" t="n">
        <f aca="false">H7/H12</f>
        <v>5.3</v>
      </c>
      <c r="I14" s="12" t="str">
        <f aca="false">IF(OR(H14="",H14=P14),"","*")</f>
        <v/>
      </c>
      <c r="M14" s="1" t="n">
        <f aca="false">5000/3000</f>
        <v>1.66666666666667</v>
      </c>
      <c r="O14" s="27" t="n">
        <f aca="false">9750/125</f>
        <v>78</v>
      </c>
      <c r="P14" s="27" t="n">
        <f aca="false">5300/1000</f>
        <v>5.3</v>
      </c>
    </row>
    <row r="15" customFormat="false" ht="15.75" hidden="false" customHeight="false" outlineLevel="0" collapsed="false">
      <c r="A15" s="18" t="s">
        <v>17</v>
      </c>
      <c r="B15" s="25" t="n">
        <f aca="false">ROUND(B8/B12,2)</f>
        <v>3.33</v>
      </c>
      <c r="C15" s="12" t="str">
        <f aca="false">IF(OR(B15="",B15=M15),"","*")</f>
        <v/>
      </c>
      <c r="D15" s="26" t="n">
        <v>3</v>
      </c>
      <c r="E15" s="10"/>
      <c r="F15" s="25" t="n">
        <f aca="false">F8/F12</f>
        <v>52</v>
      </c>
      <c r="G15" s="12" t="str">
        <f aca="false">IF(OR(F15="",F15=O15),"","*")</f>
        <v/>
      </c>
      <c r="H15" s="25" t="n">
        <f aca="false">H8/H12</f>
        <v>5.3</v>
      </c>
      <c r="I15" s="12" t="str">
        <f aca="false">IF(OR(H15="",H15=P15),"","*")</f>
        <v/>
      </c>
      <c r="M15" s="25" t="n">
        <f aca="false">ROUND(10000/3000,2)</f>
        <v>3.33</v>
      </c>
      <c r="O15" s="28" t="n">
        <f aca="false">6500/125</f>
        <v>52</v>
      </c>
      <c r="P15" s="27" t="n">
        <f aca="false">5300/1000</f>
        <v>5.3</v>
      </c>
    </row>
    <row r="16" s="32" customFormat="true" ht="15.75" hidden="false" customHeight="false" outlineLevel="0" collapsed="false">
      <c r="A16" s="29" t="s">
        <v>18</v>
      </c>
      <c r="B16" s="30" t="n">
        <f aca="false">B8/B6</f>
        <v>0.666666666666667</v>
      </c>
      <c r="C16" s="12" t="str">
        <f aca="false">IF(OR(B16="",B16=M16),"","*")</f>
        <v/>
      </c>
      <c r="D16" s="30" t="n">
        <f aca="false">D8/D6</f>
        <v>0.25</v>
      </c>
      <c r="E16" s="12" t="str">
        <f aca="false">IF(OR(D16="",D16=N16),"","*")</f>
        <v/>
      </c>
      <c r="F16" s="31" t="n">
        <v>0.4</v>
      </c>
      <c r="G16" s="31"/>
      <c r="H16" s="30" t="n">
        <f aca="false">H8/H6</f>
        <v>0.5</v>
      </c>
      <c r="I16" s="12" t="str">
        <f aca="false">IF(OR(H16="",H16=P16),"","*")</f>
        <v/>
      </c>
      <c r="M16" s="32" t="n">
        <f aca="false">10000/15000</f>
        <v>0.666666666666667</v>
      </c>
      <c r="N16" s="32" t="n">
        <f aca="false">3900/15600</f>
        <v>0.25</v>
      </c>
      <c r="P16" s="32" t="n">
        <f aca="false">5300/10600</f>
        <v>0.5</v>
      </c>
    </row>
    <row r="17" customFormat="false" ht="15.75" hidden="false" customHeight="false" outlineLevel="0" collapsed="false">
      <c r="A17" s="18" t="s">
        <v>19</v>
      </c>
      <c r="B17" s="33" t="n">
        <f aca="false">B9/B15</f>
        <v>2852.85285285285</v>
      </c>
      <c r="C17" s="12" t="str">
        <f aca="false">IF(OR(B17="",B17=M17),"","*")</f>
        <v/>
      </c>
      <c r="D17" s="22" t="n">
        <f aca="false">D9/D15</f>
        <v>1333.33333333333</v>
      </c>
      <c r="E17" s="12" t="str">
        <f aca="false">IF(OR(D17="",D17=N17),"","*")</f>
        <v/>
      </c>
      <c r="F17" s="22" t="n">
        <f aca="false">F9/F15</f>
        <v>118</v>
      </c>
      <c r="G17" s="12" t="str">
        <f aca="false">IF(OR(F17="",F17=O17),"","*")</f>
        <v/>
      </c>
      <c r="H17" s="22" t="n">
        <f aca="false">H9/H15</f>
        <v>840</v>
      </c>
      <c r="I17" s="12" t="str">
        <f aca="false">IF(OR(H17="",H17=P17),"","*")</f>
        <v/>
      </c>
      <c r="M17" s="1" t="n">
        <f aca="false">9500/3.33</f>
        <v>2852.85285285285</v>
      </c>
      <c r="N17" s="34" t="n">
        <f aca="false">4000/3</f>
        <v>1333.33333333333</v>
      </c>
      <c r="O17" s="1" t="n">
        <f aca="false">6136/52</f>
        <v>118</v>
      </c>
      <c r="P17" s="1" t="n">
        <f aca="false">4452/5.3</f>
        <v>840</v>
      </c>
    </row>
    <row r="18" customFormat="false" ht="12.75" hidden="false" customHeight="false" outlineLevel="0" collapsed="false">
      <c r="A18" s="35" t="s">
        <v>20</v>
      </c>
      <c r="B18" s="19"/>
      <c r="C18" s="19"/>
      <c r="D18" s="19"/>
      <c r="E18" s="19"/>
      <c r="F18" s="19"/>
      <c r="G18" s="19"/>
      <c r="H18" s="19"/>
      <c r="I18" s="19"/>
    </row>
    <row r="19" s="37" customFormat="true" ht="12.75" hidden="false" customHeight="false" outlineLevel="0" collapsed="false">
      <c r="A19" s="36"/>
    </row>
    <row r="21" customFormat="false" ht="12.75" hidden="false" customHeight="false" outlineLevel="0" collapsed="false">
      <c r="A21" s="37"/>
    </row>
  </sheetData>
  <sheetProtection sheet="true" password="f882" objects="true" scenarios="true"/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3.77"/>
    <col collapsed="false" customWidth="false" hidden="false" outlineLevel="0" max="2" min="2" style="1" width="8.88"/>
    <col collapsed="false" customWidth="true" hidden="false" outlineLevel="0" max="3" min="3" style="1" width="2.32"/>
    <col collapsed="false" customWidth="false" hidden="false" outlineLevel="0" max="4" min="4" style="1" width="8.88"/>
    <col collapsed="false" customWidth="true" hidden="false" outlineLevel="0" max="5" min="5" style="1" width="2.32"/>
    <col collapsed="false" customWidth="false" hidden="false" outlineLevel="0" max="6" min="6" style="1" width="8.88"/>
    <col collapsed="false" customWidth="true" hidden="false" outlineLevel="0" max="7" min="7" style="1" width="2.32"/>
    <col collapsed="false" customWidth="false" hidden="false" outlineLevel="0" max="8" min="8" style="1" width="8.88"/>
    <col collapsed="false" customWidth="true" hidden="false" outlineLevel="0" max="9" min="9" style="1" width="2.32"/>
    <col collapsed="false" customWidth="false" hidden="false" outlineLevel="0" max="257" min="10" style="1" width="8.88"/>
  </cols>
  <sheetData>
    <row r="1" customFormat="false" ht="12.75" hidden="false" customHeight="false" outlineLevel="0" collapsed="false">
      <c r="A1" s="2" t="s">
        <v>21</v>
      </c>
      <c r="D1" s="38" t="s">
        <v>1</v>
      </c>
      <c r="F1" s="39"/>
      <c r="G1" s="39"/>
      <c r="H1" s="39"/>
      <c r="I1" s="39"/>
      <c r="J1" s="39"/>
    </row>
    <row r="2" customFormat="false" ht="12.75" hidden="false" customHeight="false" outlineLevel="0" collapsed="false">
      <c r="A2" s="5" t="s">
        <v>22</v>
      </c>
    </row>
    <row r="3" customFormat="false" ht="12.75" hidden="false" customHeight="false" outlineLevel="0" collapsed="false">
      <c r="A3" s="5" t="s">
        <v>4</v>
      </c>
    </row>
    <row r="4" s="8" customFormat="true" ht="12.75" hidden="false" customHeight="false" outlineLevel="0" collapsed="false">
      <c r="A4" s="6"/>
      <c r="B4" s="7" t="s">
        <v>23</v>
      </c>
      <c r="C4" s="7"/>
      <c r="D4" s="7" t="s">
        <v>24</v>
      </c>
      <c r="E4" s="7"/>
      <c r="F4" s="7" t="s">
        <v>25</v>
      </c>
      <c r="G4" s="7"/>
      <c r="H4" s="7" t="s">
        <v>26</v>
      </c>
      <c r="I4" s="6"/>
    </row>
    <row r="5" s="13" customFormat="true" ht="12.75" hidden="false" customHeight="false" outlineLevel="0" collapsed="false">
      <c r="A5" s="40" t="s">
        <v>9</v>
      </c>
      <c r="B5" s="10" t="n">
        <v>5000</v>
      </c>
      <c r="C5" s="10"/>
      <c r="D5" s="41" t="n">
        <f aca="false">D6+D7</f>
        <v>15600</v>
      </c>
      <c r="E5" s="10"/>
      <c r="F5" s="41" t="n">
        <f aca="false">F11*F12</f>
        <v>16250</v>
      </c>
      <c r="G5" s="10"/>
      <c r="H5" s="10" t="n">
        <v>9000</v>
      </c>
      <c r="I5" s="10"/>
    </row>
    <row r="6" s="17" customFormat="true" ht="15" hidden="false" customHeight="false" outlineLevel="0" collapsed="false">
      <c r="A6" s="42" t="s">
        <v>10</v>
      </c>
      <c r="B6" s="15" t="n">
        <v>4000</v>
      </c>
      <c r="C6" s="15"/>
      <c r="D6" s="15" t="n">
        <v>11700</v>
      </c>
      <c r="E6" s="15"/>
      <c r="F6" s="15" t="n">
        <v>9750</v>
      </c>
      <c r="G6" s="15"/>
      <c r="H6" s="43" t="n">
        <f aca="false">H5-H7</f>
        <v>5400</v>
      </c>
      <c r="I6" s="15"/>
    </row>
    <row r="7" s="13" customFormat="true" ht="12.75" hidden="false" customHeight="false" outlineLevel="0" collapsed="false">
      <c r="A7" s="40" t="s">
        <v>11</v>
      </c>
      <c r="B7" s="10" t="n">
        <f aca="false">B5-B6</f>
        <v>1000</v>
      </c>
      <c r="C7" s="10"/>
      <c r="D7" s="10" t="n">
        <v>3900</v>
      </c>
      <c r="E7" s="10"/>
      <c r="F7" s="41" t="n">
        <f aca="false">F5-F6</f>
        <v>6500</v>
      </c>
      <c r="G7" s="10"/>
      <c r="H7" s="41" t="n">
        <f aca="false">H9+H8</f>
        <v>3600</v>
      </c>
      <c r="I7" s="10"/>
    </row>
    <row r="8" customFormat="false" ht="15" hidden="false" customHeight="false" outlineLevel="0" collapsed="false">
      <c r="A8" s="44" t="s">
        <v>12</v>
      </c>
      <c r="B8" s="43" t="n">
        <f aca="false">B7-B9</f>
        <v>500</v>
      </c>
      <c r="C8" s="15"/>
      <c r="D8" s="15" t="n">
        <v>4000</v>
      </c>
      <c r="E8" s="15"/>
      <c r="F8" s="43" t="n">
        <f aca="false">F7-F9</f>
        <v>6100</v>
      </c>
      <c r="G8" s="15"/>
      <c r="H8" s="15" t="n">
        <v>750</v>
      </c>
      <c r="I8" s="19"/>
    </row>
    <row r="9" customFormat="false" ht="12.75" hidden="false" customHeight="false" outlineLevel="0" collapsed="false">
      <c r="A9" s="44" t="s">
        <v>13</v>
      </c>
      <c r="B9" s="20" t="n">
        <v>500</v>
      </c>
      <c r="C9" s="20"/>
      <c r="D9" s="45" t="n">
        <f aca="false">D7-D8</f>
        <v>-100</v>
      </c>
      <c r="E9" s="20"/>
      <c r="F9" s="20" t="n">
        <v>400</v>
      </c>
      <c r="G9" s="20"/>
      <c r="H9" s="20" t="n">
        <v>2850</v>
      </c>
      <c r="I9" s="19"/>
    </row>
    <row r="10" customFormat="false" ht="12.75" hidden="false" customHeight="false" outlineLevel="0" collapsed="false">
      <c r="A10" s="44"/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44" t="s">
        <v>14</v>
      </c>
      <c r="B11" s="46" t="n">
        <f aca="false">B5/B12</f>
        <v>1000</v>
      </c>
      <c r="C11" s="23"/>
      <c r="D11" s="23" t="n">
        <v>1300</v>
      </c>
      <c r="E11" s="23"/>
      <c r="F11" s="23" t="n">
        <v>125</v>
      </c>
      <c r="G11" s="23"/>
      <c r="H11" s="23" t="n">
        <v>90</v>
      </c>
      <c r="I11" s="19"/>
    </row>
    <row r="12" customFormat="false" ht="12.75" hidden="false" customHeight="false" outlineLevel="0" collapsed="false">
      <c r="A12" s="44" t="s">
        <v>15</v>
      </c>
      <c r="B12" s="10" t="n">
        <v>5</v>
      </c>
      <c r="C12" s="10"/>
      <c r="D12" s="41" t="n">
        <f aca="false">D5/D11</f>
        <v>12</v>
      </c>
      <c r="E12" s="10"/>
      <c r="F12" s="10" t="n">
        <v>130</v>
      </c>
      <c r="G12" s="10"/>
      <c r="H12" s="41" t="n">
        <f aca="false">H5/H11</f>
        <v>100</v>
      </c>
      <c r="I12" s="19"/>
    </row>
    <row r="13" customFormat="false" ht="12.75" hidden="false" customHeight="false" outlineLevel="0" collapsed="false">
      <c r="A13" s="44" t="s">
        <v>16</v>
      </c>
      <c r="B13" s="41" t="n">
        <f aca="false">B6/B11</f>
        <v>4</v>
      </c>
      <c r="C13" s="10"/>
      <c r="D13" s="10" t="n">
        <v>9</v>
      </c>
      <c r="E13" s="10"/>
      <c r="F13" s="41" t="n">
        <f aca="false">F6/F11</f>
        <v>78</v>
      </c>
      <c r="G13" s="10"/>
      <c r="H13" s="41" t="n">
        <f aca="false">H6/H11</f>
        <v>60</v>
      </c>
      <c r="I13" s="19"/>
    </row>
    <row r="14" customFormat="false" ht="12.75" hidden="false" customHeight="false" outlineLevel="0" collapsed="false">
      <c r="A14" s="44" t="s">
        <v>17</v>
      </c>
      <c r="B14" s="41" t="n">
        <f aca="false">B12-B13</f>
        <v>1</v>
      </c>
      <c r="C14" s="10"/>
      <c r="D14" s="10" t="n">
        <v>3</v>
      </c>
      <c r="E14" s="10"/>
      <c r="F14" s="41" t="n">
        <f aca="false">F7/F11</f>
        <v>52</v>
      </c>
      <c r="G14" s="10"/>
      <c r="H14" s="41" t="n">
        <f aca="false">H7/H11</f>
        <v>40</v>
      </c>
      <c r="I14" s="19"/>
    </row>
    <row r="15" s="32" customFormat="true" ht="12.75" hidden="false" customHeight="false" outlineLevel="0" collapsed="false">
      <c r="A15" s="47" t="s">
        <v>27</v>
      </c>
      <c r="B15" s="48" t="n">
        <v>0.2</v>
      </c>
      <c r="C15" s="31"/>
      <c r="D15" s="48" t="n">
        <v>0.25</v>
      </c>
      <c r="E15" s="31"/>
      <c r="F15" s="31" t="n">
        <v>0.4</v>
      </c>
      <c r="G15" s="31"/>
      <c r="H15" s="48" t="n">
        <v>0.4</v>
      </c>
      <c r="I15" s="31"/>
    </row>
    <row r="16" customFormat="false" ht="12.75" hidden="false" customHeight="false" outlineLevel="0" collapsed="false">
      <c r="A16" s="44" t="s">
        <v>19</v>
      </c>
      <c r="B16" s="46" t="n">
        <f aca="false">B8/B14</f>
        <v>500</v>
      </c>
      <c r="C16" s="23"/>
      <c r="D16" s="46" t="n">
        <f aca="false">ROUNDUP((D8/D14),0)</f>
        <v>1334</v>
      </c>
      <c r="E16" s="23"/>
      <c r="F16" s="46" t="n">
        <f aca="false">ROUNDUP((F8/F14),0)</f>
        <v>118</v>
      </c>
      <c r="G16" s="23"/>
      <c r="H16" s="46" t="n">
        <v>19</v>
      </c>
      <c r="I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s="37" customFormat="true" ht="12.75" hidden="false" customHeight="false" outlineLevel="0" collapsed="false">
      <c r="A18" s="36"/>
    </row>
    <row r="20" customFormat="false" ht="12.75" hidden="false" customHeight="false" outlineLevel="0" collapsed="false">
      <c r="A20" s="37"/>
    </row>
  </sheetData>
  <mergeCells count="1"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20:26:43Z</dcterms:created>
  <dc:creator>Updated for Mowen 4e by Mark Sears</dc:creator>
  <dc:description/>
  <dc:language>en-US</dc:language>
  <cp:lastModifiedBy>ANSR Source</cp:lastModifiedBy>
  <cp:lastPrinted>2004-09-29T16:22:08Z</cp:lastPrinted>
  <dcterms:modified xsi:type="dcterms:W3CDTF">2011-04-27T04:50:56Z</dcterms:modified>
  <cp:revision>0</cp:revision>
  <dc:subject/>
  <dc:title>Exercise 4-30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026270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